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04048"/>
        <c:axId val="87349969"/>
      </c:scatterChart>
      <c:valAx>
        <c:axId val="42304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969"/>
        <c:crossesAt val="0"/>
        <c:crossBetween val="midCat"/>
      </c:valAx>
      <c:valAx>
        <c:axId val="8734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99900"/>
        <c:axId val="43441555"/>
      </c:scatterChart>
      <c:valAx>
        <c:axId val="75999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555"/>
        <c:crossesAt val="0"/>
        <c:crossBetween val="midCat"/>
      </c:valAx>
      <c:valAx>
        <c:axId val="4344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