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34402"/>
        <c:axId val="55218994"/>
      </c:scatterChart>
      <c:valAx>
        <c:axId val="6483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994"/>
        <c:crossesAt val="0"/>
        <c:crossBetween val="midCat"/>
      </c:valAx>
      <c:valAx>
        <c:axId val="55218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79109"/>
        <c:axId val="37402720"/>
      </c:scatterChart>
      <c:valAx>
        <c:axId val="6957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2720"/>
        <c:crossesAt val="0"/>
        <c:crossBetween val="midCat"/>
      </c:valAx>
      <c:valAx>
        <c:axId val="3740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81302"/>
        <c:axId val="81307517"/>
      </c:scatterChart>
      <c:valAx>
        <c:axId val="16781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517"/>
        <c:crossesAt val="0"/>
        <c:crossBetween val="midCat"/>
      </c:valAx>
      <c:valAx>
        <c:axId val="8130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92569"/>
        <c:axId val="97023488"/>
      </c:scatterChart>
      <c:valAx>
        <c:axId val="9439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488"/>
        <c:crossesAt val="0"/>
        <c:crossBetween val="midCat"/>
      </c:valAx>
      <c:valAx>
        <c:axId val="9702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