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242371"/>
        <c:axId val="18484529"/>
      </c:barChart>
      <c:catAx>
        <c:axId val="382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529"/>
        <c:auto val="1"/>
        <c:lblAlgn val="ctr"/>
        <c:lblOffset val="100"/>
        <c:noMultiLvlLbl val="0"/>
      </c:catAx>
      <c:valAx>
        <c:axId val="184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6832"/>
        <c:axId val="11184287"/>
      </c:barChart>
      <c:catAx>
        <c:axId val="462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4287"/>
        <c:auto val="1"/>
        <c:lblAlgn val="ctr"/>
        <c:lblOffset val="100"/>
        <c:noMultiLvlLbl val="0"/>
      </c:catAx>
      <c:valAx>
        <c:axId val="111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9119"/>
        <c:axId val="74188482"/>
      </c:barChart>
      <c:catAx>
        <c:axId val="2659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8482"/>
        <c:auto val="1"/>
        <c:lblAlgn val="ctr"/>
        <c:lblOffset val="100"/>
        <c:noMultiLvlLbl val="0"/>
      </c:catAx>
      <c:valAx>
        <c:axId val="741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7960"/>
        <c:axId val="33459048"/>
      </c:barChart>
      <c:catAx>
        <c:axId val="18437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9048"/>
        <c:auto val="1"/>
        <c:lblAlgn val="ctr"/>
        <c:lblOffset val="100"/>
        <c:noMultiLvlLbl val="0"/>
      </c:catAx>
      <c:valAx>
        <c:axId val="3345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87269"/>
        <c:axId val="78444511"/>
      </c:barChart>
      <c:catAx>
        <c:axId val="5068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511"/>
        <c:auto val="1"/>
        <c:lblAlgn val="ctr"/>
        <c:lblOffset val="100"/>
        <c:noMultiLvlLbl val="0"/>
      </c:catAx>
      <c:valAx>
        <c:axId val="7844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66908"/>
        <c:axId val="31421742"/>
      </c:barChart>
      <c:catAx>
        <c:axId val="86366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742"/>
        <c:auto val="1"/>
        <c:lblAlgn val="ctr"/>
        <c:lblOffset val="100"/>
        <c:noMultiLvlLbl val="0"/>
      </c:catAx>
      <c:valAx>
        <c:axId val="3142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30789"/>
        <c:axId val="95444771"/>
      </c:barChart>
      <c:catAx>
        <c:axId val="600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771"/>
        <c:auto val="1"/>
        <c:lblAlgn val="ctr"/>
        <c:lblOffset val="100"/>
        <c:noMultiLvlLbl val="0"/>
      </c:catAx>
      <c:valAx>
        <c:axId val="9544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9229"/>
        <c:axId val="30389617"/>
      </c:barChart>
      <c:catAx>
        <c:axId val="699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617"/>
        <c:auto val="1"/>
        <c:lblAlgn val="ctr"/>
        <c:lblOffset val="100"/>
        <c:noMultiLvlLbl val="0"/>
      </c:catAx>
      <c:valAx>
        <c:axId val="3038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789421"/>
        <c:axId val="80013694"/>
      </c:barChart>
      <c:catAx>
        <c:axId val="5878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694"/>
        <c:auto val="1"/>
        <c:lblAlgn val="ctr"/>
        <c:lblOffset val="100"/>
        <c:noMultiLvlLbl val="0"/>
      </c:catAx>
      <c:valAx>
        <c:axId val="800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47434"/>
        <c:axId val="2309139"/>
      </c:barChart>
      <c:catAx>
        <c:axId val="1144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39"/>
        <c:auto val="1"/>
        <c:lblAlgn val="ctr"/>
        <c:lblOffset val="100"/>
        <c:noMultiLvlLbl val="0"/>
      </c:catAx>
      <c:valAx>
        <c:axId val="230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22138"/>
        <c:axId val="69489788"/>
      </c:barChart>
      <c:catAx>
        <c:axId val="515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788"/>
        <c:auto val="1"/>
        <c:lblAlgn val="ctr"/>
        <c:lblOffset val="100"/>
        <c:noMultiLvlLbl val="0"/>
      </c:catAx>
      <c:valAx>
        <c:axId val="694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53117"/>
        <c:axId val="89378626"/>
      </c:barChart>
      <c:catAx>
        <c:axId val="1075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626"/>
        <c:auto val="1"/>
        <c:lblAlgn val="ctr"/>
        <c:lblOffset val="100"/>
        <c:noMultiLvlLbl val="0"/>
      </c:catAx>
      <c:valAx>
        <c:axId val="8937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98489"/>
        <c:axId val="52950556"/>
      </c:barChart>
      <c:catAx>
        <c:axId val="866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556"/>
        <c:auto val="1"/>
        <c:lblAlgn val="ctr"/>
        <c:lblOffset val="100"/>
        <c:noMultiLvlLbl val="0"/>
      </c:catAx>
      <c:valAx>
        <c:axId val="5295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127263"/>
        <c:axId val="94639709"/>
      </c:barChart>
      <c:catAx>
        <c:axId val="3412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709"/>
        <c:auto val="1"/>
        <c:lblAlgn val="ctr"/>
        <c:lblOffset val="100"/>
        <c:noMultiLvlLbl val="0"/>
      </c:catAx>
      <c:valAx>
        <c:axId val="946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71029"/>
        <c:axId val="73152030"/>
      </c:barChart>
      <c:catAx>
        <c:axId val="5877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2030"/>
        <c:auto val="1"/>
        <c:lblAlgn val="ctr"/>
        <c:lblOffset val="100"/>
        <c:noMultiLvlLbl val="0"/>
      </c:catAx>
      <c:valAx>
        <c:axId val="7315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59971"/>
        <c:axId val="55018344"/>
      </c:barChart>
      <c:catAx>
        <c:axId val="196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344"/>
        <c:auto val="1"/>
        <c:lblAlgn val="ctr"/>
        <c:lblOffset val="100"/>
        <c:noMultiLvlLbl val="0"/>
      </c:catAx>
      <c:valAx>
        <c:axId val="5501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565805"/>
        <c:axId val="650994"/>
      </c:barChart>
      <c:catAx>
        <c:axId val="7256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4"/>
        <c:auto val="1"/>
        <c:lblAlgn val="ctr"/>
        <c:lblOffset val="100"/>
        <c:noMultiLvlLbl val="0"/>
      </c:catAx>
      <c:valAx>
        <c:axId val="6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93180"/>
        <c:axId val="61175014"/>
      </c:barChart>
      <c:catAx>
        <c:axId val="1879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5014"/>
        <c:auto val="1"/>
        <c:lblAlgn val="ctr"/>
        <c:lblOffset val="100"/>
        <c:noMultiLvlLbl val="0"/>
      </c:catAx>
      <c:valAx>
        <c:axId val="6117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