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53420"/>
        <c:axId val="87436173"/>
      </c:scatterChart>
      <c:valAx>
        <c:axId val="57453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173"/>
        <c:crossesAt val="0"/>
        <c:crossBetween val="midCat"/>
      </c:valAx>
      <c:valAx>
        <c:axId val="87436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24410"/>
        <c:axId val="62601397"/>
      </c:scatterChart>
      <c:valAx>
        <c:axId val="81224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397"/>
        <c:crossesAt val="0"/>
        <c:crossBetween val="midCat"/>
      </c:valAx>
      <c:valAx>
        <c:axId val="6260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