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8292"/>
        <c:axId val="35202982"/>
      </c:lineChart>
      <c:catAx>
        <c:axId val="2453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82"/>
        <c:crossesAt val="0"/>
        <c:auto val="1"/>
        <c:lblAlgn val="ctr"/>
        <c:lblOffset val="100"/>
        <c:noMultiLvlLbl val="0"/>
      </c:catAx>
      <c:valAx>
        <c:axId val="352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4066"/>
        <c:axId val="34775440"/>
      </c:lineChart>
      <c:catAx>
        <c:axId val="6447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440"/>
        <c:crossesAt val="0"/>
        <c:auto val="1"/>
        <c:lblAlgn val="ctr"/>
        <c:lblOffset val="100"/>
        <c:noMultiLvlLbl val="0"/>
      </c:catAx>
      <c:valAx>
        <c:axId val="347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50939"/>
        <c:axId val="7973050"/>
      </c:lineChart>
      <c:catAx>
        <c:axId val="6845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0"/>
        <c:crossesAt val="0"/>
        <c:auto val="1"/>
        <c:lblAlgn val="ctr"/>
        <c:lblOffset val="100"/>
        <c:noMultiLvlLbl val="0"/>
      </c:catAx>
      <c:valAx>
        <c:axId val="7973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95575"/>
        <c:axId val="62863550"/>
      </c:scatterChart>
      <c:valAx>
        <c:axId val="4289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50"/>
        <c:crossesAt val="0"/>
        <c:crossBetween val="midCat"/>
      </c:valAx>
      <c:valAx>
        <c:axId val="62863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5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58834"/>
        <c:axId val="54337090"/>
      </c:scatterChart>
      <c:valAx>
        <c:axId val="92658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090"/>
        <c:crossesAt val="0"/>
        <c:crossBetween val="midCat"/>
      </c:valAx>
      <c:valAx>
        <c:axId val="543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