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5707"/>
        <c:axId val="45797730"/>
      </c:lineChart>
      <c:catAx>
        <c:axId val="4982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730"/>
        <c:crossesAt val="0"/>
        <c:auto val="1"/>
        <c:lblAlgn val="ctr"/>
        <c:lblOffset val="100"/>
        <c:noMultiLvlLbl val="0"/>
      </c:catAx>
      <c:valAx>
        <c:axId val="457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3621"/>
        <c:axId val="61433016"/>
      </c:lineChart>
      <c:catAx>
        <c:axId val="9556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16"/>
        <c:crossesAt val="0"/>
        <c:auto val="1"/>
        <c:lblAlgn val="ctr"/>
        <c:lblOffset val="100"/>
        <c:noMultiLvlLbl val="0"/>
      </c:catAx>
      <c:valAx>
        <c:axId val="614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07582"/>
        <c:axId val="15898113"/>
      </c:lineChart>
      <c:catAx>
        <c:axId val="4090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113"/>
        <c:crossesAt val="0"/>
        <c:auto val="1"/>
        <c:lblAlgn val="ctr"/>
        <c:lblOffset val="100"/>
        <c:noMultiLvlLbl val="0"/>
      </c:catAx>
      <c:valAx>
        <c:axId val="15898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41368"/>
        <c:axId val="79022473"/>
      </c:scatterChart>
      <c:valAx>
        <c:axId val="3854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73"/>
        <c:crossesAt val="0"/>
        <c:crossBetween val="midCat"/>
      </c:valAx>
      <c:valAx>
        <c:axId val="79022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49269"/>
        <c:axId val="74448978"/>
      </c:scatterChart>
      <c:valAx>
        <c:axId val="1604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78"/>
        <c:crossesAt val="0"/>
        <c:crossBetween val="midCat"/>
      </c:valAx>
      <c:valAx>
        <c:axId val="744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