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634506"/>
        <c:axId val="48365331"/>
      </c:barChart>
      <c:catAx>
        <c:axId val="1863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5331"/>
        <c:crossesAt val="0"/>
        <c:auto val="1"/>
        <c:lblAlgn val="ctr"/>
        <c:lblOffset val="100"/>
        <c:noMultiLvlLbl val="0"/>
      </c:catAx>
      <c:valAx>
        <c:axId val="483653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4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69542"/>
        <c:axId val="91432200"/>
      </c:barChart>
      <c:catAx>
        <c:axId val="3166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2200"/>
        <c:crossesAt val="0"/>
        <c:auto val="1"/>
        <c:lblAlgn val="ctr"/>
        <c:lblOffset val="100"/>
        <c:noMultiLvlLbl val="0"/>
      </c:catAx>
      <c:valAx>
        <c:axId val="91432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9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960651"/>
        <c:axId val="18329971"/>
      </c:barChart>
      <c:catAx>
        <c:axId val="8896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9971"/>
        <c:crossesAt val="0"/>
        <c:auto val="1"/>
        <c:lblAlgn val="ctr"/>
        <c:lblOffset val="100"/>
        <c:noMultiLvlLbl val="0"/>
      </c:catAx>
      <c:valAx>
        <c:axId val="18329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0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397040"/>
        <c:axId val="24135791"/>
      </c:barChart>
      <c:catAx>
        <c:axId val="5039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5791"/>
        <c:crossesAt val="0"/>
        <c:auto val="1"/>
        <c:lblAlgn val="ctr"/>
        <c:lblOffset val="100"/>
        <c:noMultiLvlLbl val="0"/>
      </c:catAx>
      <c:valAx>
        <c:axId val="24135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7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697141"/>
        <c:axId val="37813095"/>
      </c:barChart>
      <c:catAx>
        <c:axId val="8369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3095"/>
        <c:crossesAt val="0"/>
        <c:auto val="1"/>
        <c:lblAlgn val="ctr"/>
        <c:lblOffset val="100"/>
        <c:noMultiLvlLbl val="0"/>
      </c:catAx>
      <c:valAx>
        <c:axId val="378130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7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35907"/>
        <c:axId val="91021273"/>
      </c:barChart>
      <c:catAx>
        <c:axId val="6983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1273"/>
        <c:crossesAt val="0"/>
        <c:auto val="1"/>
        <c:lblAlgn val="ctr"/>
        <c:lblOffset val="100"/>
        <c:noMultiLvlLbl val="0"/>
      </c:catAx>
      <c:valAx>
        <c:axId val="910212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5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05455"/>
        <c:axId val="78243599"/>
      </c:barChart>
      <c:catAx>
        <c:axId val="49605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43599"/>
        <c:crossesAt val="0"/>
        <c:auto val="1"/>
        <c:lblAlgn val="ctr"/>
        <c:lblOffset val="100"/>
        <c:noMultiLvlLbl val="0"/>
      </c:catAx>
      <c:valAx>
        <c:axId val="782435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5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