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34242"/>
        <c:axId val="84317098"/>
      </c:scatterChart>
      <c:valAx>
        <c:axId val="68534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098"/>
        <c:crossesAt val="0"/>
        <c:crossBetween val="midCat"/>
      </c:valAx>
      <c:valAx>
        <c:axId val="8431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50082"/>
        <c:axId val="58345834"/>
      </c:scatterChart>
      <c:valAx>
        <c:axId val="70150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834"/>
        <c:crossesAt val="0"/>
        <c:crossBetween val="midCat"/>
      </c:valAx>
      <c:valAx>
        <c:axId val="5834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