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36112"/>
        <c:axId val="26293161"/>
      </c:scatterChart>
      <c:valAx>
        <c:axId val="73636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161"/>
        <c:crossesAt val="0"/>
        <c:crossBetween val="midCat"/>
      </c:valAx>
      <c:valAx>
        <c:axId val="26293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65605"/>
        <c:axId val="64546241"/>
      </c:scatterChart>
      <c:valAx>
        <c:axId val="59265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241"/>
        <c:crossesAt val="0"/>
        <c:crossBetween val="midCat"/>
      </c:valAx>
      <c:valAx>
        <c:axId val="64546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