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39359"/>
        <c:axId val="41478382"/>
      </c:scatterChart>
      <c:valAx>
        <c:axId val="11039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382"/>
        <c:crossesAt val="0"/>
        <c:crossBetween val="midCat"/>
      </c:valAx>
      <c:valAx>
        <c:axId val="41478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40572"/>
        <c:axId val="62171522"/>
      </c:scatterChart>
      <c:valAx>
        <c:axId val="42340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522"/>
        <c:crossesAt val="0"/>
        <c:crossBetween val="midCat"/>
      </c:valAx>
      <c:valAx>
        <c:axId val="62171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