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96957"/>
        <c:axId val="63076236"/>
      </c:scatterChart>
      <c:valAx>
        <c:axId val="8549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236"/>
        <c:crossesAt val="0"/>
        <c:crossBetween val="midCat"/>
      </c:valAx>
      <c:valAx>
        <c:axId val="6307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98703"/>
        <c:axId val="25430827"/>
      </c:scatterChart>
      <c:valAx>
        <c:axId val="9979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827"/>
        <c:crossesAt val="0"/>
        <c:crossBetween val="midCat"/>
      </c:valAx>
      <c:valAx>
        <c:axId val="2543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18390"/>
        <c:axId val="39534689"/>
      </c:scatterChart>
      <c:valAx>
        <c:axId val="5421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689"/>
        <c:crossesAt val="0"/>
        <c:crossBetween val="midCat"/>
      </c:valAx>
      <c:valAx>
        <c:axId val="3953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70073"/>
        <c:axId val="311250"/>
      </c:scatterChart>
      <c:valAx>
        <c:axId val="6557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0"/>
        <c:crossesAt val="0"/>
        <c:crossBetween val="midCat"/>
      </c:valAx>
      <c:valAx>
        <c:axId val="31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