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2878"/>
        <c:axId val="38113605"/>
      </c:barChart>
      <c:catAx>
        <c:axId val="826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605"/>
        <c:auto val="1"/>
        <c:lblAlgn val="ctr"/>
        <c:lblOffset val="100"/>
        <c:noMultiLvlLbl val="0"/>
      </c:catAx>
      <c:valAx>
        <c:axId val="381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19771"/>
        <c:axId val="43707410"/>
      </c:barChart>
      <c:catAx>
        <c:axId val="2041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410"/>
        <c:auto val="1"/>
        <c:lblAlgn val="ctr"/>
        <c:lblOffset val="100"/>
        <c:noMultiLvlLbl val="0"/>
      </c:catAx>
      <c:valAx>
        <c:axId val="437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35737"/>
        <c:axId val="47998782"/>
      </c:barChart>
      <c:catAx>
        <c:axId val="189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82"/>
        <c:auto val="1"/>
        <c:lblAlgn val="ctr"/>
        <c:lblOffset val="100"/>
        <c:noMultiLvlLbl val="0"/>
      </c:catAx>
      <c:valAx>
        <c:axId val="479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00549"/>
        <c:axId val="55054815"/>
      </c:barChart>
      <c:catAx>
        <c:axId val="716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815"/>
        <c:auto val="1"/>
        <c:lblAlgn val="ctr"/>
        <c:lblOffset val="100"/>
        <c:noMultiLvlLbl val="0"/>
      </c:catAx>
      <c:valAx>
        <c:axId val="550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41668"/>
        <c:axId val="38129590"/>
      </c:barChart>
      <c:catAx>
        <c:axId val="9974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590"/>
        <c:auto val="1"/>
        <c:lblAlgn val="ctr"/>
        <c:lblOffset val="100"/>
        <c:noMultiLvlLbl val="0"/>
      </c:catAx>
      <c:valAx>
        <c:axId val="381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80748"/>
        <c:axId val="81716860"/>
      </c:barChart>
      <c:catAx>
        <c:axId val="700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860"/>
        <c:auto val="1"/>
        <c:lblAlgn val="ctr"/>
        <c:lblOffset val="100"/>
        <c:noMultiLvlLbl val="0"/>
      </c:catAx>
      <c:valAx>
        <c:axId val="817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16739"/>
        <c:axId val="2392965"/>
      </c:barChart>
      <c:catAx>
        <c:axId val="3581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65"/>
        <c:auto val="1"/>
        <c:lblAlgn val="ctr"/>
        <c:lblOffset val="100"/>
        <c:noMultiLvlLbl val="0"/>
      </c:catAx>
      <c:valAx>
        <c:axId val="239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96853"/>
        <c:axId val="79386925"/>
      </c:barChart>
      <c:catAx>
        <c:axId val="942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925"/>
        <c:auto val="1"/>
        <c:lblAlgn val="ctr"/>
        <c:lblOffset val="100"/>
        <c:noMultiLvlLbl val="0"/>
      </c:catAx>
      <c:valAx>
        <c:axId val="793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21825"/>
        <c:axId val="93291361"/>
      </c:barChart>
      <c:catAx>
        <c:axId val="907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361"/>
        <c:auto val="1"/>
        <c:lblAlgn val="ctr"/>
        <c:lblOffset val="100"/>
        <c:noMultiLvlLbl val="0"/>
      </c:catAx>
      <c:valAx>
        <c:axId val="932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3864"/>
        <c:axId val="70966063"/>
      </c:barChart>
      <c:catAx>
        <c:axId val="42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063"/>
        <c:auto val="1"/>
        <c:lblAlgn val="ctr"/>
        <c:lblOffset val="100"/>
        <c:noMultiLvlLbl val="0"/>
      </c:catAx>
      <c:valAx>
        <c:axId val="709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85324"/>
        <c:axId val="15880473"/>
      </c:barChart>
      <c:catAx>
        <c:axId val="894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473"/>
        <c:auto val="1"/>
        <c:lblAlgn val="ctr"/>
        <c:lblOffset val="100"/>
        <c:noMultiLvlLbl val="0"/>
      </c:catAx>
      <c:valAx>
        <c:axId val="158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3235"/>
        <c:axId val="69980804"/>
      </c:barChart>
      <c:catAx>
        <c:axId val="122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804"/>
        <c:auto val="1"/>
        <c:lblAlgn val="ctr"/>
        <c:lblOffset val="100"/>
        <c:noMultiLvlLbl val="0"/>
      </c:catAx>
      <c:valAx>
        <c:axId val="699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70452"/>
        <c:axId val="71062470"/>
      </c:barChart>
      <c:catAx>
        <c:axId val="356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470"/>
        <c:auto val="1"/>
        <c:lblAlgn val="ctr"/>
        <c:lblOffset val="100"/>
        <c:noMultiLvlLbl val="0"/>
      </c:catAx>
      <c:valAx>
        <c:axId val="710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26504"/>
        <c:axId val="43112946"/>
      </c:barChart>
      <c:catAx>
        <c:axId val="562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946"/>
        <c:auto val="1"/>
        <c:lblAlgn val="ctr"/>
        <c:lblOffset val="100"/>
        <c:noMultiLvlLbl val="0"/>
      </c:catAx>
      <c:valAx>
        <c:axId val="431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4549"/>
        <c:axId val="31040775"/>
      </c:barChart>
      <c:catAx>
        <c:axId val="1272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775"/>
        <c:auto val="1"/>
        <c:lblAlgn val="ctr"/>
        <c:lblOffset val="100"/>
        <c:noMultiLvlLbl val="0"/>
      </c:catAx>
      <c:valAx>
        <c:axId val="310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13767"/>
        <c:axId val="75063466"/>
      </c:barChart>
      <c:catAx>
        <c:axId val="472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466"/>
        <c:auto val="1"/>
        <c:lblAlgn val="ctr"/>
        <c:lblOffset val="100"/>
        <c:noMultiLvlLbl val="0"/>
      </c:catAx>
      <c:valAx>
        <c:axId val="750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29332"/>
        <c:axId val="40558553"/>
      </c:barChart>
      <c:catAx>
        <c:axId val="132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553"/>
        <c:auto val="1"/>
        <c:lblAlgn val="ctr"/>
        <c:lblOffset val="100"/>
        <c:noMultiLvlLbl val="0"/>
      </c:catAx>
      <c:valAx>
        <c:axId val="405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20495"/>
        <c:axId val="56505369"/>
      </c:barChart>
      <c:catAx>
        <c:axId val="449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369"/>
        <c:auto val="1"/>
        <c:lblAlgn val="ctr"/>
        <c:lblOffset val="100"/>
        <c:noMultiLvlLbl val="0"/>
      </c:catAx>
      <c:valAx>
        <c:axId val="565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