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6666096"/>
        <c:axId val="90273814"/>
      </c:scatterChart>
      <c:valAx>
        <c:axId val="766660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3814"/>
        <c:crossesAt val="0"/>
        <c:crossBetween val="midCat"/>
      </c:valAx>
      <c:valAx>
        <c:axId val="90273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60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