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350961"/>
        <c:axId val="72984541"/>
      </c:barChart>
      <c:catAx>
        <c:axId val="97350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84541"/>
        <c:crossesAt val="0"/>
        <c:auto val="1"/>
        <c:lblAlgn val="ctr"/>
        <c:lblOffset val="100"/>
        <c:noMultiLvlLbl val="0"/>
      </c:catAx>
      <c:valAx>
        <c:axId val="72984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509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425178"/>
        <c:axId val="12317828"/>
      </c:barChart>
      <c:catAx>
        <c:axId val="96425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17828"/>
        <c:crossesAt val="0"/>
        <c:auto val="1"/>
        <c:lblAlgn val="ctr"/>
        <c:lblOffset val="100"/>
        <c:noMultiLvlLbl val="0"/>
      </c:catAx>
      <c:valAx>
        <c:axId val="12317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251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