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248130"/>
        <c:axId val="93242965"/>
      </c:barChart>
      <c:catAx>
        <c:axId val="60248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2965"/>
        <c:crossesAt val="0"/>
        <c:auto val="1"/>
        <c:lblAlgn val="ctr"/>
        <c:lblOffset val="100"/>
        <c:noMultiLvlLbl val="0"/>
      </c:catAx>
      <c:valAx>
        <c:axId val="93242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81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13345"/>
        <c:axId val="15049764"/>
      </c:barChart>
      <c:catAx>
        <c:axId val="6313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9764"/>
        <c:crossesAt val="0"/>
        <c:auto val="1"/>
        <c:lblAlgn val="ctr"/>
        <c:lblOffset val="100"/>
        <c:noMultiLvlLbl val="0"/>
      </c:catAx>
      <c:valAx>
        <c:axId val="15049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3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