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277483"/>
        <c:axId val="50538808"/>
      </c:scatterChart>
      <c:valAx>
        <c:axId val="13277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38808"/>
        <c:crossesAt val="0"/>
        <c:crossBetween val="midCat"/>
      </c:valAx>
      <c:valAx>
        <c:axId val="50538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77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