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0779"/>
        <c:axId val="96858903"/>
      </c:scatterChart>
      <c:valAx>
        <c:axId val="3070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903"/>
        <c:crossesAt val="0"/>
        <c:crossBetween val="midCat"/>
      </c:valAx>
      <c:valAx>
        <c:axId val="96858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08856"/>
        <c:axId val="15448246"/>
      </c:scatterChart>
      <c:valAx>
        <c:axId val="38108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246"/>
        <c:crossesAt val="0"/>
        <c:crossBetween val="midCat"/>
      </c:valAx>
      <c:valAx>
        <c:axId val="1544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