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18505"/>
        <c:axId val="37252772"/>
      </c:scatterChart>
      <c:valAx>
        <c:axId val="8641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772"/>
        <c:crossesAt val="0"/>
        <c:crossBetween val="midCat"/>
      </c:valAx>
      <c:valAx>
        <c:axId val="37252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63558"/>
        <c:axId val="35456505"/>
      </c:scatterChart>
      <c:valAx>
        <c:axId val="8136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505"/>
        <c:crossesAt val="0"/>
        <c:crossBetween val="midCat"/>
      </c:valAx>
      <c:valAx>
        <c:axId val="3545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3371"/>
        <c:axId val="3201670"/>
      </c:scatterChart>
      <c:valAx>
        <c:axId val="136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70"/>
        <c:crossesAt val="0"/>
        <c:crossBetween val="midCat"/>
      </c:valAx>
      <c:valAx>
        <c:axId val="320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94561"/>
        <c:axId val="12203073"/>
      </c:scatterChart>
      <c:valAx>
        <c:axId val="8869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073"/>
        <c:crossesAt val="0"/>
        <c:crossBetween val="midCat"/>
      </c:valAx>
      <c:valAx>
        <c:axId val="1220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