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62359"/>
        <c:axId val="41136775"/>
      </c:barChart>
      <c:catAx>
        <c:axId val="9496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775"/>
        <c:auto val="1"/>
        <c:lblAlgn val="ctr"/>
        <c:lblOffset val="100"/>
        <c:noMultiLvlLbl val="0"/>
      </c:catAx>
      <c:valAx>
        <c:axId val="4113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75219"/>
        <c:axId val="13104568"/>
      </c:barChart>
      <c:catAx>
        <c:axId val="5607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568"/>
        <c:auto val="1"/>
        <c:lblAlgn val="ctr"/>
        <c:lblOffset val="100"/>
        <c:noMultiLvlLbl val="0"/>
      </c:catAx>
      <c:valAx>
        <c:axId val="1310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30941"/>
        <c:axId val="50627457"/>
      </c:barChart>
      <c:catAx>
        <c:axId val="3343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457"/>
        <c:auto val="1"/>
        <c:lblAlgn val="ctr"/>
        <c:lblOffset val="100"/>
        <c:noMultiLvlLbl val="0"/>
      </c:catAx>
      <c:valAx>
        <c:axId val="506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82052"/>
        <c:axId val="67324932"/>
      </c:barChart>
      <c:catAx>
        <c:axId val="8318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932"/>
        <c:auto val="1"/>
        <c:lblAlgn val="ctr"/>
        <c:lblOffset val="100"/>
        <c:noMultiLvlLbl val="0"/>
      </c:catAx>
      <c:valAx>
        <c:axId val="6732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30073"/>
        <c:axId val="33688263"/>
      </c:barChart>
      <c:catAx>
        <c:axId val="3953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263"/>
        <c:auto val="1"/>
        <c:lblAlgn val="ctr"/>
        <c:lblOffset val="100"/>
        <c:noMultiLvlLbl val="0"/>
      </c:catAx>
      <c:valAx>
        <c:axId val="3368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04642"/>
        <c:axId val="28798243"/>
      </c:barChart>
      <c:catAx>
        <c:axId val="7680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243"/>
        <c:auto val="1"/>
        <c:lblAlgn val="ctr"/>
        <c:lblOffset val="100"/>
        <c:noMultiLvlLbl val="0"/>
      </c:catAx>
      <c:valAx>
        <c:axId val="2879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27186"/>
        <c:axId val="94338325"/>
      </c:barChart>
      <c:catAx>
        <c:axId val="1912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325"/>
        <c:auto val="1"/>
        <c:lblAlgn val="ctr"/>
        <c:lblOffset val="100"/>
        <c:noMultiLvlLbl val="0"/>
      </c:catAx>
      <c:valAx>
        <c:axId val="9433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02078"/>
        <c:axId val="53596841"/>
      </c:barChart>
      <c:catAx>
        <c:axId val="2300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841"/>
        <c:auto val="1"/>
        <c:lblAlgn val="ctr"/>
        <c:lblOffset val="100"/>
        <c:noMultiLvlLbl val="0"/>
      </c:catAx>
      <c:valAx>
        <c:axId val="535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48172"/>
        <c:axId val="60848069"/>
      </c:barChart>
      <c:catAx>
        <c:axId val="5564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069"/>
        <c:auto val="1"/>
        <c:lblAlgn val="ctr"/>
        <c:lblOffset val="100"/>
        <c:noMultiLvlLbl val="0"/>
      </c:catAx>
      <c:valAx>
        <c:axId val="608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40900"/>
        <c:axId val="18522151"/>
      </c:barChart>
      <c:catAx>
        <c:axId val="9304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151"/>
        <c:auto val="1"/>
        <c:lblAlgn val="ctr"/>
        <c:lblOffset val="100"/>
        <c:noMultiLvlLbl val="0"/>
      </c:catAx>
      <c:valAx>
        <c:axId val="1852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68221"/>
        <c:axId val="10284803"/>
      </c:barChart>
      <c:catAx>
        <c:axId val="9366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803"/>
        <c:auto val="1"/>
        <c:lblAlgn val="ctr"/>
        <c:lblOffset val="100"/>
        <c:noMultiLvlLbl val="0"/>
      </c:catAx>
      <c:valAx>
        <c:axId val="1028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47896"/>
        <c:axId val="17098961"/>
      </c:barChart>
      <c:catAx>
        <c:axId val="5064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961"/>
        <c:auto val="1"/>
        <c:lblAlgn val="ctr"/>
        <c:lblOffset val="100"/>
        <c:noMultiLvlLbl val="0"/>
      </c:catAx>
      <c:valAx>
        <c:axId val="1709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22546"/>
        <c:axId val="62629053"/>
      </c:barChart>
      <c:catAx>
        <c:axId val="1672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053"/>
        <c:auto val="1"/>
        <c:lblAlgn val="ctr"/>
        <c:lblOffset val="100"/>
        <c:noMultiLvlLbl val="0"/>
      </c:catAx>
      <c:valAx>
        <c:axId val="6262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9292"/>
        <c:axId val="24071834"/>
      </c:barChart>
      <c:catAx>
        <c:axId val="362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834"/>
        <c:auto val="1"/>
        <c:lblAlgn val="ctr"/>
        <c:lblOffset val="100"/>
        <c:noMultiLvlLbl val="0"/>
      </c:catAx>
      <c:valAx>
        <c:axId val="2407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86236"/>
        <c:axId val="66157981"/>
      </c:barChart>
      <c:catAx>
        <c:axId val="2518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981"/>
        <c:auto val="1"/>
        <c:lblAlgn val="ctr"/>
        <c:lblOffset val="100"/>
        <c:noMultiLvlLbl val="0"/>
      </c:catAx>
      <c:valAx>
        <c:axId val="6615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22959"/>
        <c:axId val="45999546"/>
      </c:barChart>
      <c:catAx>
        <c:axId val="3452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546"/>
        <c:auto val="1"/>
        <c:lblAlgn val="ctr"/>
        <c:lblOffset val="100"/>
        <c:noMultiLvlLbl val="0"/>
      </c:catAx>
      <c:valAx>
        <c:axId val="4599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26515"/>
        <c:axId val="34925508"/>
      </c:barChart>
      <c:catAx>
        <c:axId val="9692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508"/>
        <c:auto val="1"/>
        <c:lblAlgn val="ctr"/>
        <c:lblOffset val="100"/>
        <c:noMultiLvlLbl val="0"/>
      </c:catAx>
      <c:valAx>
        <c:axId val="3492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88400"/>
        <c:axId val="93383422"/>
      </c:barChart>
      <c:catAx>
        <c:axId val="2008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422"/>
        <c:auto val="1"/>
        <c:lblAlgn val="ctr"/>
        <c:lblOffset val="100"/>
        <c:noMultiLvlLbl val="0"/>
      </c:catAx>
      <c:valAx>
        <c:axId val="9338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