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05936"/>
        <c:axId val="69775468"/>
      </c:scatterChart>
      <c:valAx>
        <c:axId val="3110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468"/>
        <c:crossesAt val="0"/>
        <c:crossBetween val="midCat"/>
      </c:valAx>
      <c:valAx>
        <c:axId val="6977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26480"/>
        <c:axId val="12348578"/>
      </c:scatterChart>
      <c:valAx>
        <c:axId val="7742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578"/>
        <c:crossesAt val="0"/>
        <c:crossBetween val="midCat"/>
      </c:valAx>
      <c:valAx>
        <c:axId val="1234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2106"/>
        <c:axId val="64672232"/>
      </c:scatterChart>
      <c:valAx>
        <c:axId val="326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32"/>
        <c:crossesAt val="0"/>
        <c:crossBetween val="midCat"/>
      </c:valAx>
      <c:valAx>
        <c:axId val="6467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90961"/>
        <c:axId val="85346151"/>
      </c:scatterChart>
      <c:valAx>
        <c:axId val="9719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151"/>
        <c:crossesAt val="0"/>
        <c:crossBetween val="midCat"/>
      </c:valAx>
      <c:valAx>
        <c:axId val="8534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