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2717"/>
        <c:axId val="17716748"/>
      </c:barChart>
      <c:catAx>
        <c:axId val="345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48"/>
        <c:auto val="1"/>
        <c:lblAlgn val="ctr"/>
        <c:lblOffset val="100"/>
        <c:noMultiLvlLbl val="0"/>
      </c:catAx>
      <c:valAx>
        <c:axId val="177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620"/>
        <c:axId val="2919254"/>
      </c:barChart>
      <c:catAx>
        <c:axId val="65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54"/>
        <c:auto val="1"/>
        <c:lblAlgn val="ctr"/>
        <c:lblOffset val="100"/>
        <c:noMultiLvlLbl val="0"/>
      </c:catAx>
      <c:valAx>
        <c:axId val="29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62592"/>
        <c:axId val="1871279"/>
      </c:barChart>
      <c:catAx>
        <c:axId val="586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9"/>
        <c:auto val="1"/>
        <c:lblAlgn val="ctr"/>
        <c:lblOffset val="100"/>
        <c:noMultiLvlLbl val="0"/>
      </c:catAx>
      <c:valAx>
        <c:axId val="18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9104"/>
        <c:axId val="72136937"/>
      </c:barChart>
      <c:catAx>
        <c:axId val="646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37"/>
        <c:auto val="1"/>
        <c:lblAlgn val="ctr"/>
        <c:lblOffset val="100"/>
        <c:noMultiLvlLbl val="0"/>
      </c:catAx>
      <c:valAx>
        <c:axId val="721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1622"/>
        <c:axId val="8256527"/>
      </c:barChart>
      <c:catAx>
        <c:axId val="567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7"/>
        <c:auto val="1"/>
        <c:lblAlgn val="ctr"/>
        <c:lblOffset val="100"/>
        <c:noMultiLvlLbl val="0"/>
      </c:catAx>
      <c:valAx>
        <c:axId val="82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5253"/>
        <c:axId val="85749424"/>
      </c:barChart>
      <c:catAx>
        <c:axId val="790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424"/>
        <c:auto val="1"/>
        <c:lblAlgn val="ctr"/>
        <c:lblOffset val="100"/>
        <c:noMultiLvlLbl val="0"/>
      </c:catAx>
      <c:valAx>
        <c:axId val="857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7756"/>
        <c:axId val="42847304"/>
      </c:barChart>
      <c:catAx>
        <c:axId val="838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04"/>
        <c:auto val="1"/>
        <c:lblAlgn val="ctr"/>
        <c:lblOffset val="100"/>
        <c:noMultiLvlLbl val="0"/>
      </c:catAx>
      <c:valAx>
        <c:axId val="428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3248"/>
        <c:axId val="31894308"/>
      </c:barChart>
      <c:catAx>
        <c:axId val="175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08"/>
        <c:auto val="1"/>
        <c:lblAlgn val="ctr"/>
        <c:lblOffset val="100"/>
        <c:noMultiLvlLbl val="0"/>
      </c:catAx>
      <c:valAx>
        <c:axId val="31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2405"/>
        <c:axId val="2658599"/>
      </c:barChart>
      <c:catAx>
        <c:axId val="660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9"/>
        <c:auto val="1"/>
        <c:lblAlgn val="ctr"/>
        <c:lblOffset val="100"/>
        <c:noMultiLvlLbl val="0"/>
      </c:catAx>
      <c:valAx>
        <c:axId val="26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8274"/>
        <c:axId val="19455409"/>
      </c:barChart>
      <c:catAx>
        <c:axId val="980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09"/>
        <c:auto val="1"/>
        <c:lblAlgn val="ctr"/>
        <c:lblOffset val="100"/>
        <c:noMultiLvlLbl val="0"/>
      </c:catAx>
      <c:valAx>
        <c:axId val="194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66865"/>
        <c:axId val="86116585"/>
      </c:barChart>
      <c:catAx>
        <c:axId val="315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85"/>
        <c:auto val="1"/>
        <c:lblAlgn val="ctr"/>
        <c:lblOffset val="100"/>
        <c:noMultiLvlLbl val="0"/>
      </c:catAx>
      <c:valAx>
        <c:axId val="861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0742"/>
        <c:axId val="70548631"/>
      </c:barChart>
      <c:catAx>
        <c:axId val="119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31"/>
        <c:auto val="1"/>
        <c:lblAlgn val="ctr"/>
        <c:lblOffset val="100"/>
        <c:noMultiLvlLbl val="0"/>
      </c:catAx>
      <c:valAx>
        <c:axId val="705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7089"/>
        <c:axId val="47970151"/>
      </c:barChart>
      <c:catAx>
        <c:axId val="414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151"/>
        <c:auto val="1"/>
        <c:lblAlgn val="ctr"/>
        <c:lblOffset val="100"/>
        <c:noMultiLvlLbl val="0"/>
      </c:catAx>
      <c:valAx>
        <c:axId val="479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51650"/>
        <c:axId val="55609008"/>
      </c:barChart>
      <c:catAx>
        <c:axId val="117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08"/>
        <c:auto val="1"/>
        <c:lblAlgn val="ctr"/>
        <c:lblOffset val="100"/>
        <c:noMultiLvlLbl val="0"/>
      </c:catAx>
      <c:valAx>
        <c:axId val="556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8958"/>
        <c:axId val="62822839"/>
      </c:barChart>
      <c:catAx>
        <c:axId val="499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39"/>
        <c:auto val="1"/>
        <c:lblAlgn val="ctr"/>
        <c:lblOffset val="100"/>
        <c:noMultiLvlLbl val="0"/>
      </c:catAx>
      <c:valAx>
        <c:axId val="628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19755"/>
        <c:axId val="11810960"/>
      </c:barChart>
      <c:catAx>
        <c:axId val="814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60"/>
        <c:auto val="1"/>
        <c:lblAlgn val="ctr"/>
        <c:lblOffset val="100"/>
        <c:noMultiLvlLbl val="0"/>
      </c:catAx>
      <c:valAx>
        <c:axId val="118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0895"/>
        <c:axId val="76511933"/>
      </c:barChart>
      <c:catAx>
        <c:axId val="693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933"/>
        <c:auto val="1"/>
        <c:lblAlgn val="ctr"/>
        <c:lblOffset val="100"/>
        <c:noMultiLvlLbl val="0"/>
      </c:catAx>
      <c:valAx>
        <c:axId val="765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0775"/>
        <c:axId val="83943762"/>
      </c:barChart>
      <c:catAx>
        <c:axId val="289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762"/>
        <c:auto val="1"/>
        <c:lblAlgn val="ctr"/>
        <c:lblOffset val="100"/>
        <c:noMultiLvlLbl val="0"/>
      </c:catAx>
      <c:valAx>
        <c:axId val="839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