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4663"/>
        <c:axId val="57778788"/>
      </c:scatterChart>
      <c:valAx>
        <c:axId val="1784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788"/>
        <c:crossesAt val="0"/>
        <c:crossBetween val="midCat"/>
      </c:valAx>
      <c:valAx>
        <c:axId val="5777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87754"/>
        <c:axId val="76891663"/>
      </c:scatterChart>
      <c:valAx>
        <c:axId val="5898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63"/>
        <c:crossesAt val="0"/>
        <c:crossBetween val="midCat"/>
      </c:valAx>
      <c:valAx>
        <c:axId val="7689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7150"/>
        <c:axId val="9392543"/>
      </c:scatterChart>
      <c:valAx>
        <c:axId val="7166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3"/>
        <c:crossesAt val="0"/>
        <c:crossBetween val="midCat"/>
      </c:valAx>
      <c:valAx>
        <c:axId val="939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5631"/>
        <c:axId val="99371066"/>
      </c:scatterChart>
      <c:valAx>
        <c:axId val="9142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66"/>
        <c:crossesAt val="0"/>
        <c:crossBetween val="midCat"/>
      </c:valAx>
      <c:valAx>
        <c:axId val="9937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