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08474"/>
        <c:axId val="84558878"/>
      </c:barChart>
      <c:catAx>
        <c:axId val="2780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878"/>
        <c:auto val="1"/>
        <c:lblAlgn val="ctr"/>
        <c:lblOffset val="100"/>
        <c:noMultiLvlLbl val="0"/>
      </c:catAx>
      <c:valAx>
        <c:axId val="8455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42626"/>
        <c:axId val="70237657"/>
      </c:barChart>
      <c:catAx>
        <c:axId val="5214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657"/>
        <c:auto val="1"/>
        <c:lblAlgn val="ctr"/>
        <c:lblOffset val="100"/>
        <c:noMultiLvlLbl val="0"/>
      </c:catAx>
      <c:valAx>
        <c:axId val="702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28135"/>
        <c:axId val="25914071"/>
      </c:barChart>
      <c:catAx>
        <c:axId val="6192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071"/>
        <c:auto val="1"/>
        <c:lblAlgn val="ctr"/>
        <c:lblOffset val="100"/>
        <c:noMultiLvlLbl val="0"/>
      </c:catAx>
      <c:valAx>
        <c:axId val="2591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15330"/>
        <c:axId val="41606359"/>
      </c:barChart>
      <c:catAx>
        <c:axId val="2801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359"/>
        <c:auto val="1"/>
        <c:lblAlgn val="ctr"/>
        <c:lblOffset val="100"/>
        <c:noMultiLvlLbl val="0"/>
      </c:catAx>
      <c:valAx>
        <c:axId val="4160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65846"/>
        <c:axId val="19321288"/>
      </c:barChart>
      <c:catAx>
        <c:axId val="8046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288"/>
        <c:auto val="1"/>
        <c:lblAlgn val="ctr"/>
        <c:lblOffset val="100"/>
        <c:noMultiLvlLbl val="0"/>
      </c:catAx>
      <c:valAx>
        <c:axId val="1932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16717"/>
        <c:axId val="45423249"/>
      </c:barChart>
      <c:catAx>
        <c:axId val="5751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249"/>
        <c:auto val="1"/>
        <c:lblAlgn val="ctr"/>
        <c:lblOffset val="100"/>
        <c:noMultiLvlLbl val="0"/>
      </c:catAx>
      <c:valAx>
        <c:axId val="4542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8596"/>
        <c:axId val="40757040"/>
      </c:barChart>
      <c:catAx>
        <c:axId val="123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040"/>
        <c:auto val="1"/>
        <c:lblAlgn val="ctr"/>
        <c:lblOffset val="100"/>
        <c:noMultiLvlLbl val="0"/>
      </c:catAx>
      <c:valAx>
        <c:axId val="4075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34524"/>
        <c:axId val="89567060"/>
      </c:barChart>
      <c:catAx>
        <c:axId val="3483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060"/>
        <c:auto val="1"/>
        <c:lblAlgn val="ctr"/>
        <c:lblOffset val="100"/>
        <c:noMultiLvlLbl val="0"/>
      </c:catAx>
      <c:valAx>
        <c:axId val="8956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10868"/>
        <c:axId val="47260759"/>
      </c:barChart>
      <c:catAx>
        <c:axId val="686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759"/>
        <c:auto val="1"/>
        <c:lblAlgn val="ctr"/>
        <c:lblOffset val="100"/>
        <c:noMultiLvlLbl val="0"/>
      </c:catAx>
      <c:valAx>
        <c:axId val="472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71618"/>
        <c:axId val="85551932"/>
      </c:barChart>
      <c:catAx>
        <c:axId val="8167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932"/>
        <c:auto val="1"/>
        <c:lblAlgn val="ctr"/>
        <c:lblOffset val="100"/>
        <c:noMultiLvlLbl val="0"/>
      </c:catAx>
      <c:valAx>
        <c:axId val="8555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81479"/>
        <c:axId val="22668556"/>
      </c:barChart>
      <c:catAx>
        <c:axId val="4898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556"/>
        <c:auto val="1"/>
        <c:lblAlgn val="ctr"/>
        <c:lblOffset val="100"/>
        <c:noMultiLvlLbl val="0"/>
      </c:catAx>
      <c:valAx>
        <c:axId val="2266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67815"/>
        <c:axId val="59972434"/>
      </c:barChart>
      <c:catAx>
        <c:axId val="8636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434"/>
        <c:auto val="1"/>
        <c:lblAlgn val="ctr"/>
        <c:lblOffset val="100"/>
        <c:noMultiLvlLbl val="0"/>
      </c:catAx>
      <c:valAx>
        <c:axId val="5997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40395"/>
        <c:axId val="48834706"/>
      </c:barChart>
      <c:catAx>
        <c:axId val="2684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706"/>
        <c:auto val="1"/>
        <c:lblAlgn val="ctr"/>
        <c:lblOffset val="100"/>
        <c:noMultiLvlLbl val="0"/>
      </c:catAx>
      <c:valAx>
        <c:axId val="488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55361"/>
        <c:axId val="24815675"/>
      </c:barChart>
      <c:catAx>
        <c:axId val="4545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675"/>
        <c:auto val="1"/>
        <c:lblAlgn val="ctr"/>
        <c:lblOffset val="100"/>
        <c:noMultiLvlLbl val="0"/>
      </c:catAx>
      <c:valAx>
        <c:axId val="248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81559"/>
        <c:axId val="24786764"/>
      </c:barChart>
      <c:catAx>
        <c:axId val="1798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764"/>
        <c:auto val="1"/>
        <c:lblAlgn val="ctr"/>
        <c:lblOffset val="100"/>
        <c:noMultiLvlLbl val="0"/>
      </c:catAx>
      <c:valAx>
        <c:axId val="2478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43785"/>
        <c:axId val="87263397"/>
      </c:barChart>
      <c:catAx>
        <c:axId val="8264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397"/>
        <c:auto val="1"/>
        <c:lblAlgn val="ctr"/>
        <c:lblOffset val="100"/>
        <c:noMultiLvlLbl val="0"/>
      </c:catAx>
      <c:valAx>
        <c:axId val="872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7998"/>
        <c:axId val="95128513"/>
      </c:barChart>
      <c:catAx>
        <c:axId val="580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513"/>
        <c:auto val="1"/>
        <c:lblAlgn val="ctr"/>
        <c:lblOffset val="100"/>
        <c:noMultiLvlLbl val="0"/>
      </c:catAx>
      <c:valAx>
        <c:axId val="9512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08447"/>
        <c:axId val="79112534"/>
      </c:barChart>
      <c:catAx>
        <c:axId val="2530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534"/>
        <c:auto val="1"/>
        <c:lblAlgn val="ctr"/>
        <c:lblOffset val="100"/>
        <c:noMultiLvlLbl val="0"/>
      </c:catAx>
      <c:valAx>
        <c:axId val="7911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