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2018"/>
        <c:axId val="5048556"/>
      </c:scatterChart>
      <c:valAx>
        <c:axId val="517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6"/>
        <c:crossesAt val="0"/>
        <c:crossBetween val="midCat"/>
      </c:valAx>
      <c:valAx>
        <c:axId val="504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4754"/>
        <c:axId val="83358448"/>
      </c:scatterChart>
      <c:valAx>
        <c:axId val="6021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448"/>
        <c:crossesAt val="0"/>
        <c:crossBetween val="midCat"/>
      </c:valAx>
      <c:valAx>
        <c:axId val="8335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4090"/>
        <c:axId val="76925242"/>
      </c:scatterChart>
      <c:valAx>
        <c:axId val="8514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242"/>
        <c:crossesAt val="0"/>
        <c:crossBetween val="midCat"/>
      </c:valAx>
      <c:valAx>
        <c:axId val="7692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3852"/>
        <c:axId val="99587172"/>
      </c:scatterChart>
      <c:valAx>
        <c:axId val="9698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172"/>
        <c:crossesAt val="0"/>
        <c:crossBetween val="midCat"/>
      </c:valAx>
      <c:valAx>
        <c:axId val="9958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