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22017"/>
        <c:axId val="96722503"/>
      </c:barChart>
      <c:catAx>
        <c:axId val="560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503"/>
        <c:auto val="1"/>
        <c:lblAlgn val="ctr"/>
        <c:lblOffset val="100"/>
        <c:noMultiLvlLbl val="0"/>
      </c:catAx>
      <c:valAx>
        <c:axId val="967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57414"/>
        <c:axId val="26366148"/>
      </c:barChart>
      <c:catAx>
        <c:axId val="153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148"/>
        <c:auto val="1"/>
        <c:lblAlgn val="ctr"/>
        <c:lblOffset val="100"/>
        <c:noMultiLvlLbl val="0"/>
      </c:catAx>
      <c:valAx>
        <c:axId val="263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8058"/>
        <c:axId val="63601892"/>
      </c:barChart>
      <c:catAx>
        <c:axId val="222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892"/>
        <c:auto val="1"/>
        <c:lblAlgn val="ctr"/>
        <c:lblOffset val="100"/>
        <c:noMultiLvlLbl val="0"/>
      </c:catAx>
      <c:valAx>
        <c:axId val="636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41974"/>
        <c:axId val="18791519"/>
      </c:barChart>
      <c:catAx>
        <c:axId val="5074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19"/>
        <c:auto val="1"/>
        <c:lblAlgn val="ctr"/>
        <c:lblOffset val="100"/>
        <c:noMultiLvlLbl val="0"/>
      </c:catAx>
      <c:valAx>
        <c:axId val="187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9847"/>
        <c:axId val="57050051"/>
      </c:barChart>
      <c:catAx>
        <c:axId val="939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051"/>
        <c:auto val="1"/>
        <c:lblAlgn val="ctr"/>
        <c:lblOffset val="100"/>
        <c:noMultiLvlLbl val="0"/>
      </c:catAx>
      <c:valAx>
        <c:axId val="570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9779"/>
        <c:axId val="27129254"/>
      </c:barChart>
      <c:catAx>
        <c:axId val="328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254"/>
        <c:auto val="1"/>
        <c:lblAlgn val="ctr"/>
        <c:lblOffset val="100"/>
        <c:noMultiLvlLbl val="0"/>
      </c:catAx>
      <c:valAx>
        <c:axId val="271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0041"/>
        <c:axId val="21423587"/>
      </c:barChart>
      <c:catAx>
        <c:axId val="9171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587"/>
        <c:auto val="1"/>
        <c:lblAlgn val="ctr"/>
        <c:lblOffset val="100"/>
        <c:noMultiLvlLbl val="0"/>
      </c:catAx>
      <c:valAx>
        <c:axId val="214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74807"/>
        <c:axId val="52409709"/>
      </c:barChart>
      <c:catAx>
        <c:axId val="7207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709"/>
        <c:auto val="1"/>
        <c:lblAlgn val="ctr"/>
        <c:lblOffset val="100"/>
        <c:noMultiLvlLbl val="0"/>
      </c:catAx>
      <c:valAx>
        <c:axId val="524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70641"/>
        <c:axId val="11898333"/>
      </c:barChart>
      <c:catAx>
        <c:axId val="8337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333"/>
        <c:auto val="1"/>
        <c:lblAlgn val="ctr"/>
        <c:lblOffset val="100"/>
        <c:noMultiLvlLbl val="0"/>
      </c:catAx>
      <c:valAx>
        <c:axId val="118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51843"/>
        <c:axId val="80515279"/>
      </c:barChart>
      <c:catAx>
        <c:axId val="186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279"/>
        <c:auto val="1"/>
        <c:lblAlgn val="ctr"/>
        <c:lblOffset val="100"/>
        <c:noMultiLvlLbl val="0"/>
      </c:catAx>
      <c:valAx>
        <c:axId val="805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28065"/>
        <c:axId val="41541880"/>
      </c:barChart>
      <c:catAx>
        <c:axId val="4882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880"/>
        <c:auto val="1"/>
        <c:lblAlgn val="ctr"/>
        <c:lblOffset val="100"/>
        <c:noMultiLvlLbl val="0"/>
      </c:catAx>
      <c:valAx>
        <c:axId val="415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704"/>
        <c:axId val="57445614"/>
      </c:barChart>
      <c:catAx>
        <c:axId val="90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614"/>
        <c:auto val="1"/>
        <c:lblAlgn val="ctr"/>
        <c:lblOffset val="100"/>
        <c:noMultiLvlLbl val="0"/>
      </c:catAx>
      <c:valAx>
        <c:axId val="574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94430"/>
        <c:axId val="31428174"/>
      </c:barChart>
      <c:catAx>
        <c:axId val="172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174"/>
        <c:auto val="1"/>
        <c:lblAlgn val="ctr"/>
        <c:lblOffset val="100"/>
        <c:noMultiLvlLbl val="0"/>
      </c:catAx>
      <c:valAx>
        <c:axId val="314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35595"/>
        <c:axId val="10168309"/>
      </c:barChart>
      <c:catAx>
        <c:axId val="260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309"/>
        <c:auto val="1"/>
        <c:lblAlgn val="ctr"/>
        <c:lblOffset val="100"/>
        <c:noMultiLvlLbl val="0"/>
      </c:catAx>
      <c:valAx>
        <c:axId val="101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51205"/>
        <c:axId val="60289364"/>
      </c:barChart>
      <c:catAx>
        <c:axId val="4385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364"/>
        <c:auto val="1"/>
        <c:lblAlgn val="ctr"/>
        <c:lblOffset val="100"/>
        <c:noMultiLvlLbl val="0"/>
      </c:catAx>
      <c:valAx>
        <c:axId val="6028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00814"/>
        <c:axId val="47035189"/>
      </c:barChart>
      <c:catAx>
        <c:axId val="701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189"/>
        <c:auto val="1"/>
        <c:lblAlgn val="ctr"/>
        <c:lblOffset val="100"/>
        <c:noMultiLvlLbl val="0"/>
      </c:catAx>
      <c:valAx>
        <c:axId val="470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89793"/>
        <c:axId val="62383206"/>
      </c:barChart>
      <c:catAx>
        <c:axId val="5778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206"/>
        <c:auto val="1"/>
        <c:lblAlgn val="ctr"/>
        <c:lblOffset val="100"/>
        <c:noMultiLvlLbl val="0"/>
      </c:catAx>
      <c:valAx>
        <c:axId val="623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26696"/>
        <c:axId val="39370526"/>
      </c:barChart>
      <c:catAx>
        <c:axId val="7462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526"/>
        <c:auto val="1"/>
        <c:lblAlgn val="ctr"/>
        <c:lblOffset val="100"/>
        <c:noMultiLvlLbl val="0"/>
      </c:catAx>
      <c:valAx>
        <c:axId val="393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