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22533"/>
        <c:axId val="14301390"/>
      </c:scatterChart>
      <c:valAx>
        <c:axId val="41422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390"/>
        <c:crossesAt val="0"/>
        <c:crossBetween val="midCat"/>
      </c:valAx>
      <c:valAx>
        <c:axId val="1430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83863"/>
        <c:axId val="45728947"/>
      </c:scatterChart>
      <c:valAx>
        <c:axId val="15483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947"/>
        <c:crossesAt val="0"/>
        <c:crossBetween val="midCat"/>
      </c:valAx>
      <c:valAx>
        <c:axId val="4572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05911"/>
        <c:axId val="46412876"/>
      </c:scatterChart>
      <c:valAx>
        <c:axId val="3090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876"/>
        <c:crossesAt val="0"/>
        <c:crossBetween val="midCat"/>
      </c:valAx>
      <c:valAx>
        <c:axId val="4641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87211"/>
        <c:axId val="24132818"/>
      </c:scatterChart>
      <c:valAx>
        <c:axId val="2758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818"/>
        <c:crossesAt val="0"/>
        <c:crossBetween val="midCat"/>
      </c:valAx>
      <c:valAx>
        <c:axId val="2413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