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236931"/>
        <c:axId val="14443018"/>
      </c:barChart>
      <c:catAx>
        <c:axId val="9623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3018"/>
        <c:auto val="1"/>
        <c:lblAlgn val="ctr"/>
        <c:lblOffset val="100"/>
        <c:noMultiLvlLbl val="0"/>
      </c:catAx>
      <c:valAx>
        <c:axId val="1444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431207"/>
        <c:axId val="77771319"/>
      </c:barChart>
      <c:catAx>
        <c:axId val="6543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1319"/>
        <c:auto val="1"/>
        <c:lblAlgn val="ctr"/>
        <c:lblOffset val="100"/>
        <c:noMultiLvlLbl val="0"/>
      </c:catAx>
      <c:valAx>
        <c:axId val="7777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357871"/>
        <c:axId val="77350753"/>
      </c:barChart>
      <c:catAx>
        <c:axId val="7335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0753"/>
        <c:auto val="1"/>
        <c:lblAlgn val="ctr"/>
        <c:lblOffset val="100"/>
        <c:noMultiLvlLbl val="0"/>
      </c:catAx>
      <c:valAx>
        <c:axId val="7735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022336"/>
        <c:axId val="26012559"/>
      </c:barChart>
      <c:catAx>
        <c:axId val="4202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2559"/>
        <c:auto val="1"/>
        <c:lblAlgn val="ctr"/>
        <c:lblOffset val="100"/>
        <c:noMultiLvlLbl val="0"/>
      </c:catAx>
      <c:valAx>
        <c:axId val="2601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754429"/>
        <c:axId val="36329072"/>
      </c:barChart>
      <c:catAx>
        <c:axId val="9575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9072"/>
        <c:auto val="1"/>
        <c:lblAlgn val="ctr"/>
        <c:lblOffset val="100"/>
        <c:noMultiLvlLbl val="0"/>
      </c:catAx>
      <c:valAx>
        <c:axId val="3632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864977"/>
        <c:axId val="1350590"/>
      </c:barChart>
      <c:catAx>
        <c:axId val="2186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590"/>
        <c:auto val="1"/>
        <c:lblAlgn val="ctr"/>
        <c:lblOffset val="100"/>
        <c:noMultiLvlLbl val="0"/>
      </c:catAx>
      <c:valAx>
        <c:axId val="135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37812"/>
        <c:axId val="82569643"/>
      </c:barChart>
      <c:catAx>
        <c:axId val="5753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9643"/>
        <c:auto val="1"/>
        <c:lblAlgn val="ctr"/>
        <c:lblOffset val="100"/>
        <c:noMultiLvlLbl val="0"/>
      </c:catAx>
      <c:valAx>
        <c:axId val="8256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993256"/>
        <c:axId val="37246325"/>
      </c:barChart>
      <c:catAx>
        <c:axId val="2299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6325"/>
        <c:auto val="1"/>
        <c:lblAlgn val="ctr"/>
        <c:lblOffset val="100"/>
        <c:noMultiLvlLbl val="0"/>
      </c:catAx>
      <c:valAx>
        <c:axId val="3724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474881"/>
        <c:axId val="16578106"/>
      </c:barChart>
      <c:catAx>
        <c:axId val="5347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8106"/>
        <c:auto val="1"/>
        <c:lblAlgn val="ctr"/>
        <c:lblOffset val="100"/>
        <c:noMultiLvlLbl val="0"/>
      </c:catAx>
      <c:valAx>
        <c:axId val="1657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368548"/>
        <c:axId val="39998099"/>
      </c:barChart>
      <c:catAx>
        <c:axId val="7136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8099"/>
        <c:auto val="1"/>
        <c:lblAlgn val="ctr"/>
        <c:lblOffset val="100"/>
        <c:noMultiLvlLbl val="0"/>
      </c:catAx>
      <c:valAx>
        <c:axId val="3999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412926"/>
        <c:axId val="47030993"/>
      </c:barChart>
      <c:catAx>
        <c:axId val="6641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0993"/>
        <c:auto val="1"/>
        <c:lblAlgn val="ctr"/>
        <c:lblOffset val="100"/>
        <c:noMultiLvlLbl val="0"/>
      </c:catAx>
      <c:valAx>
        <c:axId val="4703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65612"/>
        <c:axId val="17343193"/>
      </c:barChart>
      <c:catAx>
        <c:axId val="8756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3193"/>
        <c:auto val="1"/>
        <c:lblAlgn val="ctr"/>
        <c:lblOffset val="100"/>
        <c:noMultiLvlLbl val="0"/>
      </c:catAx>
      <c:valAx>
        <c:axId val="1734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83167"/>
        <c:axId val="81840803"/>
      </c:barChart>
      <c:catAx>
        <c:axId val="9708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0803"/>
        <c:auto val="1"/>
        <c:lblAlgn val="ctr"/>
        <c:lblOffset val="100"/>
        <c:noMultiLvlLbl val="0"/>
      </c:catAx>
      <c:valAx>
        <c:axId val="8184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08501"/>
        <c:axId val="54582937"/>
      </c:barChart>
      <c:catAx>
        <c:axId val="4290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2937"/>
        <c:auto val="1"/>
        <c:lblAlgn val="ctr"/>
        <c:lblOffset val="100"/>
        <c:noMultiLvlLbl val="0"/>
      </c:catAx>
      <c:valAx>
        <c:axId val="5458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55491"/>
        <c:axId val="92116837"/>
      </c:barChart>
      <c:catAx>
        <c:axId val="785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6837"/>
        <c:auto val="1"/>
        <c:lblAlgn val="ctr"/>
        <c:lblOffset val="100"/>
        <c:noMultiLvlLbl val="0"/>
      </c:catAx>
      <c:valAx>
        <c:axId val="9211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840647"/>
        <c:axId val="80817895"/>
      </c:barChart>
      <c:catAx>
        <c:axId val="6984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7895"/>
        <c:auto val="1"/>
        <c:lblAlgn val="ctr"/>
        <c:lblOffset val="100"/>
        <c:noMultiLvlLbl val="0"/>
      </c:catAx>
      <c:valAx>
        <c:axId val="8081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85692"/>
        <c:axId val="85144243"/>
      </c:barChart>
      <c:catAx>
        <c:axId val="3848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4243"/>
        <c:auto val="1"/>
        <c:lblAlgn val="ctr"/>
        <c:lblOffset val="100"/>
        <c:noMultiLvlLbl val="0"/>
      </c:catAx>
      <c:valAx>
        <c:axId val="8514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165143"/>
        <c:axId val="85625685"/>
      </c:barChart>
      <c:catAx>
        <c:axId val="3516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5685"/>
        <c:auto val="1"/>
        <c:lblAlgn val="ctr"/>
        <c:lblOffset val="100"/>
        <c:noMultiLvlLbl val="0"/>
      </c:catAx>
      <c:valAx>
        <c:axId val="8562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