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2477"/>
        <c:axId val="51288838"/>
      </c:scatterChart>
      <c:valAx>
        <c:axId val="5026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38"/>
        <c:crossesAt val="0"/>
        <c:crossBetween val="midCat"/>
      </c:valAx>
      <c:valAx>
        <c:axId val="5128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3165"/>
        <c:axId val="76962533"/>
      </c:scatterChart>
      <c:valAx>
        <c:axId val="7020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33"/>
        <c:crossesAt val="0"/>
        <c:crossBetween val="midCat"/>
      </c:valAx>
      <c:valAx>
        <c:axId val="7696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7423"/>
        <c:axId val="24456428"/>
      </c:scatterChart>
      <c:valAx>
        <c:axId val="5261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28"/>
        <c:crossesAt val="0"/>
        <c:crossBetween val="midCat"/>
      </c:valAx>
      <c:valAx>
        <c:axId val="2445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3479"/>
        <c:axId val="52123586"/>
      </c:scatterChart>
      <c:valAx>
        <c:axId val="1579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86"/>
        <c:crossesAt val="0"/>
        <c:crossBetween val="midCat"/>
      </c:valAx>
      <c:valAx>
        <c:axId val="521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