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4487"/>
        <c:axId val="97877437"/>
      </c:barChart>
      <c:catAx>
        <c:axId val="670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437"/>
        <c:auto val="1"/>
        <c:lblAlgn val="ctr"/>
        <c:lblOffset val="100"/>
        <c:noMultiLvlLbl val="0"/>
      </c:catAx>
      <c:valAx>
        <c:axId val="978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03293"/>
        <c:axId val="699226"/>
      </c:barChart>
      <c:catAx>
        <c:axId val="232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6"/>
        <c:auto val="1"/>
        <c:lblAlgn val="ctr"/>
        <c:lblOffset val="100"/>
        <c:noMultiLvlLbl val="0"/>
      </c:catAx>
      <c:valAx>
        <c:axId val="6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6810"/>
        <c:axId val="77575489"/>
      </c:barChart>
      <c:catAx>
        <c:axId val="794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489"/>
        <c:auto val="1"/>
        <c:lblAlgn val="ctr"/>
        <c:lblOffset val="100"/>
        <c:noMultiLvlLbl val="0"/>
      </c:catAx>
      <c:valAx>
        <c:axId val="775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5931"/>
        <c:axId val="77371053"/>
      </c:barChart>
      <c:catAx>
        <c:axId val="510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053"/>
        <c:auto val="1"/>
        <c:lblAlgn val="ctr"/>
        <c:lblOffset val="100"/>
        <c:noMultiLvlLbl val="0"/>
      </c:catAx>
      <c:valAx>
        <c:axId val="773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74506"/>
        <c:axId val="10966734"/>
      </c:barChart>
      <c:catAx>
        <c:axId val="165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734"/>
        <c:auto val="1"/>
        <c:lblAlgn val="ctr"/>
        <c:lblOffset val="100"/>
        <c:noMultiLvlLbl val="0"/>
      </c:catAx>
      <c:valAx>
        <c:axId val="109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64784"/>
        <c:axId val="984234"/>
      </c:barChart>
      <c:catAx>
        <c:axId val="618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"/>
        <c:auto val="1"/>
        <c:lblAlgn val="ctr"/>
        <c:lblOffset val="100"/>
        <c:noMultiLvlLbl val="0"/>
      </c:catAx>
      <c:valAx>
        <c:axId val="9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9950"/>
        <c:axId val="60334408"/>
      </c:barChart>
      <c:catAx>
        <c:axId val="308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408"/>
        <c:auto val="1"/>
        <c:lblAlgn val="ctr"/>
        <c:lblOffset val="100"/>
        <c:noMultiLvlLbl val="0"/>
      </c:catAx>
      <c:valAx>
        <c:axId val="603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0371"/>
        <c:axId val="68256568"/>
      </c:barChart>
      <c:catAx>
        <c:axId val="183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568"/>
        <c:auto val="1"/>
        <c:lblAlgn val="ctr"/>
        <c:lblOffset val="100"/>
        <c:noMultiLvlLbl val="0"/>
      </c:catAx>
      <c:valAx>
        <c:axId val="682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75619"/>
        <c:axId val="70713456"/>
      </c:barChart>
      <c:catAx>
        <c:axId val="424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456"/>
        <c:auto val="1"/>
        <c:lblAlgn val="ctr"/>
        <c:lblOffset val="100"/>
        <c:noMultiLvlLbl val="0"/>
      </c:catAx>
      <c:valAx>
        <c:axId val="707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9202"/>
        <c:axId val="52685339"/>
      </c:barChart>
      <c:catAx>
        <c:axId val="979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339"/>
        <c:auto val="1"/>
        <c:lblAlgn val="ctr"/>
        <c:lblOffset val="100"/>
        <c:noMultiLvlLbl val="0"/>
      </c:catAx>
      <c:valAx>
        <c:axId val="526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2140"/>
        <c:axId val="68727815"/>
      </c:barChart>
      <c:catAx>
        <c:axId val="148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15"/>
        <c:auto val="1"/>
        <c:lblAlgn val="ctr"/>
        <c:lblOffset val="100"/>
        <c:noMultiLvlLbl val="0"/>
      </c:catAx>
      <c:valAx>
        <c:axId val="687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2198"/>
        <c:axId val="35106272"/>
      </c:barChart>
      <c:catAx>
        <c:axId val="271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272"/>
        <c:auto val="1"/>
        <c:lblAlgn val="ctr"/>
        <c:lblOffset val="100"/>
        <c:noMultiLvlLbl val="0"/>
      </c:catAx>
      <c:valAx>
        <c:axId val="351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52474"/>
        <c:axId val="19005461"/>
      </c:barChart>
      <c:catAx>
        <c:axId val="624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61"/>
        <c:auto val="1"/>
        <c:lblAlgn val="ctr"/>
        <c:lblOffset val="100"/>
        <c:noMultiLvlLbl val="0"/>
      </c:catAx>
      <c:valAx>
        <c:axId val="190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55898"/>
        <c:axId val="26005929"/>
      </c:barChart>
      <c:catAx>
        <c:axId val="826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929"/>
        <c:auto val="1"/>
        <c:lblAlgn val="ctr"/>
        <c:lblOffset val="100"/>
        <c:noMultiLvlLbl val="0"/>
      </c:catAx>
      <c:valAx>
        <c:axId val="260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89330"/>
        <c:axId val="77599640"/>
      </c:barChart>
      <c:catAx>
        <c:axId val="9168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640"/>
        <c:auto val="1"/>
        <c:lblAlgn val="ctr"/>
        <c:lblOffset val="100"/>
        <c:noMultiLvlLbl val="0"/>
      </c:catAx>
      <c:valAx>
        <c:axId val="775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64859"/>
        <c:axId val="38045533"/>
      </c:barChart>
      <c:catAx>
        <c:axId val="100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33"/>
        <c:auto val="1"/>
        <c:lblAlgn val="ctr"/>
        <c:lblOffset val="100"/>
        <c:noMultiLvlLbl val="0"/>
      </c:catAx>
      <c:valAx>
        <c:axId val="380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0124"/>
        <c:axId val="62628"/>
      </c:barChart>
      <c:catAx>
        <c:axId val="348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"/>
        <c:auto val="1"/>
        <c:lblAlgn val="ctr"/>
        <c:lblOffset val="100"/>
        <c:noMultiLvlLbl val="0"/>
      </c:catAx>
      <c:valAx>
        <c:axId val="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70543"/>
        <c:axId val="33952387"/>
      </c:barChart>
      <c:catAx>
        <c:axId val="262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387"/>
        <c:auto val="1"/>
        <c:lblAlgn val="ctr"/>
        <c:lblOffset val="100"/>
        <c:noMultiLvlLbl val="0"/>
      </c:catAx>
      <c:valAx>
        <c:axId val="339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