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53553"/>
        <c:axId val="96319615"/>
      </c:scatterChart>
      <c:valAx>
        <c:axId val="9675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615"/>
        <c:crossesAt val="0"/>
        <c:crossBetween val="midCat"/>
      </c:valAx>
      <c:valAx>
        <c:axId val="9631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8038"/>
        <c:axId val="51828878"/>
      </c:scatterChart>
      <c:valAx>
        <c:axId val="6399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878"/>
        <c:crossesAt val="0"/>
        <c:crossBetween val="midCat"/>
      </c:valAx>
      <c:valAx>
        <c:axId val="5182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0875"/>
        <c:axId val="99497712"/>
      </c:scatterChart>
      <c:valAx>
        <c:axId val="3324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712"/>
        <c:crossesAt val="0"/>
        <c:crossBetween val="midCat"/>
      </c:valAx>
      <c:valAx>
        <c:axId val="9949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37300"/>
        <c:axId val="8152211"/>
      </c:scatterChart>
      <c:valAx>
        <c:axId val="3343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11"/>
        <c:crossesAt val="0"/>
        <c:crossBetween val="midCat"/>
      </c:valAx>
      <c:valAx>
        <c:axId val="815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