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37498"/>
        <c:axId val="64140913"/>
      </c:barChart>
      <c:catAx>
        <c:axId val="165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913"/>
        <c:auto val="1"/>
        <c:lblAlgn val="ctr"/>
        <c:lblOffset val="100"/>
        <c:noMultiLvlLbl val="0"/>
      </c:catAx>
      <c:valAx>
        <c:axId val="641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51142"/>
        <c:axId val="71217053"/>
      </c:barChart>
      <c:catAx>
        <c:axId val="626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053"/>
        <c:auto val="1"/>
        <c:lblAlgn val="ctr"/>
        <c:lblOffset val="100"/>
        <c:noMultiLvlLbl val="0"/>
      </c:catAx>
      <c:valAx>
        <c:axId val="712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88478"/>
        <c:axId val="64851688"/>
      </c:barChart>
      <c:catAx>
        <c:axId val="625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688"/>
        <c:auto val="1"/>
        <c:lblAlgn val="ctr"/>
        <c:lblOffset val="100"/>
        <c:noMultiLvlLbl val="0"/>
      </c:catAx>
      <c:valAx>
        <c:axId val="648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76584"/>
        <c:axId val="564165"/>
      </c:barChart>
      <c:catAx>
        <c:axId val="480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"/>
        <c:auto val="1"/>
        <c:lblAlgn val="ctr"/>
        <c:lblOffset val="100"/>
        <c:noMultiLvlLbl val="0"/>
      </c:catAx>
      <c:valAx>
        <c:axId val="5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19796"/>
        <c:axId val="25561636"/>
      </c:barChart>
      <c:catAx>
        <c:axId val="298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36"/>
        <c:auto val="1"/>
        <c:lblAlgn val="ctr"/>
        <c:lblOffset val="100"/>
        <c:noMultiLvlLbl val="0"/>
      </c:catAx>
      <c:valAx>
        <c:axId val="255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2519"/>
        <c:axId val="84190819"/>
      </c:barChart>
      <c:catAx>
        <c:axId val="847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819"/>
        <c:auto val="1"/>
        <c:lblAlgn val="ctr"/>
        <c:lblOffset val="100"/>
        <c:noMultiLvlLbl val="0"/>
      </c:catAx>
      <c:valAx>
        <c:axId val="841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3189"/>
        <c:axId val="20832753"/>
      </c:barChart>
      <c:catAx>
        <c:axId val="175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753"/>
        <c:auto val="1"/>
        <c:lblAlgn val="ctr"/>
        <c:lblOffset val="100"/>
        <c:noMultiLvlLbl val="0"/>
      </c:catAx>
      <c:valAx>
        <c:axId val="208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48506"/>
        <c:axId val="67027599"/>
      </c:barChart>
      <c:catAx>
        <c:axId val="375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99"/>
        <c:auto val="1"/>
        <c:lblAlgn val="ctr"/>
        <c:lblOffset val="100"/>
        <c:noMultiLvlLbl val="0"/>
      </c:catAx>
      <c:valAx>
        <c:axId val="670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43760"/>
        <c:axId val="98437436"/>
      </c:barChart>
      <c:catAx>
        <c:axId val="661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36"/>
        <c:auto val="1"/>
        <c:lblAlgn val="ctr"/>
        <c:lblOffset val="100"/>
        <c:noMultiLvlLbl val="0"/>
      </c:catAx>
      <c:valAx>
        <c:axId val="984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92442"/>
        <c:axId val="55630445"/>
      </c:barChart>
      <c:catAx>
        <c:axId val="407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445"/>
        <c:auto val="1"/>
        <c:lblAlgn val="ctr"/>
        <c:lblOffset val="100"/>
        <c:noMultiLvlLbl val="0"/>
      </c:catAx>
      <c:valAx>
        <c:axId val="556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4594"/>
        <c:axId val="36950707"/>
      </c:barChart>
      <c:catAx>
        <c:axId val="254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07"/>
        <c:auto val="1"/>
        <c:lblAlgn val="ctr"/>
        <c:lblOffset val="100"/>
        <c:noMultiLvlLbl val="0"/>
      </c:catAx>
      <c:valAx>
        <c:axId val="369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56"/>
        <c:axId val="24533281"/>
      </c:barChart>
      <c:catAx>
        <c:axId val="7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281"/>
        <c:auto val="1"/>
        <c:lblAlgn val="ctr"/>
        <c:lblOffset val="100"/>
        <c:noMultiLvlLbl val="0"/>
      </c:catAx>
      <c:valAx>
        <c:axId val="245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5974"/>
        <c:axId val="75647933"/>
      </c:barChart>
      <c:catAx>
        <c:axId val="2251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933"/>
        <c:auto val="1"/>
        <c:lblAlgn val="ctr"/>
        <c:lblOffset val="100"/>
        <c:noMultiLvlLbl val="0"/>
      </c:catAx>
      <c:valAx>
        <c:axId val="756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37723"/>
        <c:axId val="16298226"/>
      </c:barChart>
      <c:catAx>
        <c:axId val="607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226"/>
        <c:auto val="1"/>
        <c:lblAlgn val="ctr"/>
        <c:lblOffset val="100"/>
        <c:noMultiLvlLbl val="0"/>
      </c:catAx>
      <c:valAx>
        <c:axId val="162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70618"/>
        <c:axId val="41872648"/>
      </c:barChart>
      <c:catAx>
        <c:axId val="137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648"/>
        <c:auto val="1"/>
        <c:lblAlgn val="ctr"/>
        <c:lblOffset val="100"/>
        <c:noMultiLvlLbl val="0"/>
      </c:catAx>
      <c:valAx>
        <c:axId val="418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966"/>
        <c:axId val="63669171"/>
      </c:barChart>
      <c:catAx>
        <c:axId val="1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171"/>
        <c:auto val="1"/>
        <c:lblAlgn val="ctr"/>
        <c:lblOffset val="100"/>
        <c:noMultiLvlLbl val="0"/>
      </c:catAx>
      <c:valAx>
        <c:axId val="636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81364"/>
        <c:axId val="56560959"/>
      </c:barChart>
      <c:catAx>
        <c:axId val="857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59"/>
        <c:auto val="1"/>
        <c:lblAlgn val="ctr"/>
        <c:lblOffset val="100"/>
        <c:noMultiLvlLbl val="0"/>
      </c:catAx>
      <c:valAx>
        <c:axId val="565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8335"/>
        <c:axId val="90214842"/>
      </c:barChart>
      <c:catAx>
        <c:axId val="22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42"/>
        <c:auto val="1"/>
        <c:lblAlgn val="ctr"/>
        <c:lblOffset val="100"/>
        <c:noMultiLvlLbl val="0"/>
      </c:catAx>
      <c:valAx>
        <c:axId val="902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