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9259551"/>
        <c:axId val="88733941"/>
      </c:scatterChart>
      <c:valAx>
        <c:axId val="6925955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33941"/>
        <c:crossesAt val="0"/>
        <c:crossBetween val="midCat"/>
      </c:valAx>
      <c:valAx>
        <c:axId val="887339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5955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