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7645471"/>
        <c:axId val="80998385"/>
      </c:scatterChart>
      <c:valAx>
        <c:axId val="7764547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8385"/>
        <c:crossesAt val="0"/>
        <c:crossBetween val="midCat"/>
      </c:valAx>
      <c:valAx>
        <c:axId val="809983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547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