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61209"/>
        <c:axId val="47219940"/>
      </c:scatterChart>
      <c:valAx>
        <c:axId val="19561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940"/>
        <c:crossesAt val="0"/>
        <c:crossBetween val="midCat"/>
      </c:valAx>
      <c:valAx>
        <c:axId val="4721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92981"/>
        <c:axId val="93679527"/>
      </c:scatterChart>
      <c:valAx>
        <c:axId val="51692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527"/>
        <c:crossesAt val="0"/>
        <c:crossBetween val="midCat"/>
      </c:valAx>
      <c:valAx>
        <c:axId val="9367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