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49416"/>
        <c:axId val="45883147"/>
      </c:scatterChart>
      <c:valAx>
        <c:axId val="11949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147"/>
        <c:crossesAt val="0"/>
        <c:crossBetween val="midCat"/>
      </c:valAx>
      <c:valAx>
        <c:axId val="45883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81488"/>
        <c:axId val="82331443"/>
      </c:scatterChart>
      <c:valAx>
        <c:axId val="85781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443"/>
        <c:crossesAt val="0"/>
        <c:crossBetween val="midCat"/>
      </c:valAx>
      <c:valAx>
        <c:axId val="82331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