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261288"/>
        <c:axId val="98823618"/>
      </c:scatterChart>
      <c:valAx>
        <c:axId val="96261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23618"/>
        <c:crossesAt val="0"/>
        <c:crossBetween val="midCat"/>
      </c:valAx>
      <c:valAx>
        <c:axId val="98823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61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