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457593"/>
        <c:axId val="43062643"/>
      </c:barChart>
      <c:catAx>
        <c:axId val="20457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2643"/>
        <c:crossesAt val="0"/>
        <c:auto val="1"/>
        <c:lblAlgn val="ctr"/>
        <c:lblOffset val="100"/>
        <c:noMultiLvlLbl val="0"/>
      </c:catAx>
      <c:valAx>
        <c:axId val="43062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7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134795"/>
        <c:axId val="46706786"/>
      </c:barChart>
      <c:catAx>
        <c:axId val="94134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6786"/>
        <c:crossesAt val="0"/>
        <c:auto val="1"/>
        <c:lblAlgn val="ctr"/>
        <c:lblOffset val="100"/>
        <c:noMultiLvlLbl val="0"/>
      </c:catAx>
      <c:valAx>
        <c:axId val="46706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4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