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54744"/>
        <c:axId val="3340652"/>
      </c:scatterChart>
      <c:valAx>
        <c:axId val="33054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52"/>
        <c:crossesAt val="0"/>
        <c:crossBetween val="midCat"/>
      </c:valAx>
      <c:valAx>
        <c:axId val="334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4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