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420634"/>
        <c:axId val="98235836"/>
      </c:scatterChart>
      <c:valAx>
        <c:axId val="594206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5836"/>
        <c:crossesAt val="0"/>
        <c:crossBetween val="midCat"/>
      </c:valAx>
      <c:valAx>
        <c:axId val="98235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6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