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5290075"/>
        <c:axId val="5682698"/>
      </c:scatterChart>
      <c:valAx>
        <c:axId val="6529007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698"/>
        <c:crossesAt val="0"/>
        <c:crossBetween val="midCat"/>
      </c:valAx>
      <c:valAx>
        <c:axId val="56826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007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